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47</t>
  </si>
  <si>
    <t xml:space="preserve">         (идентификатор инвестиционного проекта)</t>
  </si>
  <si>
    <t xml:space="preserve">Строительство -ВЛИ-0,38кВ,  рп.Умет, ул.Березовая, д.1а, (Веселов С.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6643699"/>
        <c:axId val="78544128"/>
      </c:barChart>
      <c:catAx>
        <c:axId val="56643699"/>
        <c:scaling>
          <c:orientation val="minMax"/>
        </c:scaling>
        <c:delete val="0"/>
        <c:axPos val="b"/>
        <c:numFmt formatCode="General" sourceLinked="1"/>
        <c:tickLblPos val="none"/>
        <c:spPr>
          <a:ln w="0">
            <a:noFill/>
          </a:ln>
        </c:spPr>
        <c:txPr>
          <a:bodyPr/>
          <a:lstStyle/>
          <a:p>
            <a:pPr>
              <a:defRPr b="0" sz="1800" spc="-1"/>
            </a:pPr>
          </a:p>
        </c:txPr>
        <c:crossAx val="78544128"/>
        <c:auto val="1"/>
        <c:lblAlgn val="ctr"/>
        <c:lblOffset val="100"/>
        <c:noMultiLvlLbl val="0"/>
      </c:catAx>
      <c:valAx>
        <c:axId val="78544128"/>
        <c:scaling>
          <c:orientation val="minMax"/>
        </c:scaling>
        <c:delete val="0"/>
        <c:axPos val="l"/>
        <c:numFmt formatCode="General" sourceLinked="1"/>
        <c:tickLblPos val="none"/>
        <c:spPr>
          <a:ln w="0">
            <a:noFill/>
          </a:ln>
        </c:spPr>
        <c:txPr>
          <a:bodyPr/>
          <a:lstStyle/>
          <a:p>
            <a:pPr>
              <a:defRPr b="0" sz="1800" spc="-1"/>
            </a:pPr>
          </a:p>
        </c:txPr>
        <c:crossAx val="5664369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2"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4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п.Умет, ул.Березовая, д.1а, (Веселов С.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4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п.Умет, ул.Березовая, д.1а, (Веселов С.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4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п.Умет, ул.Березовая, д.1а, (Веселов С.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п.Умет, ул.Березовая, д.1а, (Веселов С.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4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п.Умет, ул.Березовая, д.1а, (Веселов С.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4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п.Умет, ул.Березовая, д.1а, (Веселов С.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4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п.Умет, ул.Березовая, д.1а, (Веселов С.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4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п.Умет, ул.Березовая, д.1а, (Веселов С.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п.Умет, ул.Березовая, д.1а, (Веселов С.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4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п.Умет, ул.Березовая, д.1а, (Веселов С.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4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п.Умет, ул.Березовая, д.1а, (Веселов С.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4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п.Умет, ул.Березовая, д.1а, (Веселов С.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4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п.Умет, ул.Березовая, д.1а, (Веселов С.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25:07Z</dcterms:modified>
  <cp:revision>0</cp:revision>
  <dc:subject/>
  <dc:title/>
</cp:coreProperties>
</file>