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21</t>
  </si>
  <si>
    <t xml:space="preserve">         (идентификатор инвестиционного проекта)</t>
  </si>
  <si>
    <t xml:space="preserve">Ответвление ВРУ-0,38кВ , ООО «Строитель», Зубово-Полянский район, рп.Умет, ул.Ленинская, д.15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6348240"/>
        <c:axId val="48039517"/>
      </c:barChart>
      <c:catAx>
        <c:axId val="86348240"/>
        <c:scaling>
          <c:orientation val="minMax"/>
        </c:scaling>
        <c:delete val="0"/>
        <c:axPos val="b"/>
        <c:numFmt formatCode="General" sourceLinked="1"/>
        <c:tickLblPos val="none"/>
        <c:spPr>
          <a:ln w="0">
            <a:noFill/>
          </a:ln>
        </c:spPr>
        <c:txPr>
          <a:bodyPr/>
          <a:lstStyle/>
          <a:p>
            <a:pPr>
              <a:defRPr b="0" sz="1800" spc="-1"/>
            </a:pPr>
          </a:p>
        </c:txPr>
        <c:crossAx val="48039517"/>
        <c:auto val="1"/>
        <c:lblAlgn val="ctr"/>
        <c:lblOffset val="100"/>
        <c:noMultiLvlLbl val="0"/>
      </c:catAx>
      <c:valAx>
        <c:axId val="48039517"/>
        <c:scaling>
          <c:orientation val="minMax"/>
        </c:scaling>
        <c:delete val="0"/>
        <c:axPos val="l"/>
        <c:numFmt formatCode="General" sourceLinked="1"/>
        <c:tickLblPos val="none"/>
        <c:spPr>
          <a:ln w="0">
            <a:noFill/>
          </a:ln>
        </c:spPr>
        <c:txPr>
          <a:bodyPr/>
          <a:lstStyle/>
          <a:p>
            <a:pPr>
              <a:defRPr b="0" sz="1800" spc="-1"/>
            </a:pPr>
          </a:p>
        </c:txPr>
        <c:crossAx val="8634824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9" colorId="64" zoomScale="70" zoomScaleNormal="70" zoomScalePageLayoutView="100" workbookViewId="0">
      <selection pane="topLeft" activeCell="C25" activeCellId="0" sqref="C2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2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Ответвление ВРУ-0,38кВ , ООО «Строитель», Зубово-Полянский район, рп.Умет, ул.Ленинская, д.15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2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Ответвление ВРУ-0,38кВ , ООО «Строитель», Зубово-Полянский район, рп.Умет, ул.Ленинская, д.15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2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Ответвление ВРУ-0,38кВ , ООО «Строитель», Зубово-Полянский район, рп.Умет, ул.Ленинская, д.15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Ответвление ВРУ-0,38кВ , ООО «Строитель», Зубово-Полянский район, рп.Умет, ул.Ленинская, д.15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2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Ответвление ВРУ-0,38кВ , ООО «Строитель», Зубово-Полянский район, рп.Умет, ул.Ленинская, д.15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2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Ответвление ВРУ-0,38кВ , ООО «Строитель», Зубово-Полянский район, рп.Умет, ул.Ленинская, д.15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2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Ответвление ВРУ-0,38кВ , ООО «Строитель», Зубово-Полянский район, рп.Умет, ул.Ленинская, д.15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2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Ответвление ВРУ-0,38кВ , ООО «Строитель», Зубово-Полянский район, рп.Умет, ул.Ленинская, д.15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Ответвление ВРУ-0,38кВ , ООО «Строитель», Зубово-Полянский район, рп.Умет, ул.Ленинская, д.15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2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Ответвление ВРУ-0,38кВ , ООО «Строитель», Зубово-Полянский район, рп.Умет, ул.Ленинская, д.15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2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Ответвление ВРУ-0,38кВ , ООО «Строитель», Зубово-Полянский район, рп.Умет, ул.Ленинская, д.15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2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Ответвление ВРУ-0,38кВ , ООО «Строитель», Зубово-Полянский район, рп.Умет, ул.Ленинская, д.15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2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Ответвление ВРУ-0,38кВ , ООО «Строитель», Зубово-Полянский район, рп.Умет, ул.Ленинская, д.15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04:28Z</dcterms:modified>
  <cp:revision>0</cp:revision>
  <dc:subject/>
  <dc:title/>
</cp:coreProperties>
</file>