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3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171</t>
  </si>
  <si>
    <t xml:space="preserve">         (идентификатор инвестиционного проекта)</t>
  </si>
  <si>
    <t xml:space="preserve">Строительство - ВЛИ-0,38 кВ, ООО "Строй-Альянс", Зубово-Полянский район, п. Озерный, ул. Центральная, д.6 (МК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3</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3</t>
  </si>
  <si>
    <t xml:space="preserve">Год 2023</t>
  </si>
  <si>
    <t xml:space="preserve">ИТОГО</t>
  </si>
  <si>
    <t xml:space="preserve">Предложение по корректировке плана</t>
  </si>
  <si>
    <t xml:space="preserve"> по состоянию на 01.01.2023 года</t>
  </si>
  <si>
    <t xml:space="preserve">по состоянию на 01.01.2023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70049342"/>
        <c:axId val="6653690"/>
      </c:barChart>
      <c:catAx>
        <c:axId val="70049342"/>
        <c:scaling>
          <c:orientation val="minMax"/>
        </c:scaling>
        <c:delete val="0"/>
        <c:axPos val="b"/>
        <c:numFmt formatCode="General" sourceLinked="1"/>
        <c:tickLblPos val="none"/>
        <c:spPr>
          <a:ln w="0">
            <a:noFill/>
          </a:ln>
        </c:spPr>
        <c:txPr>
          <a:bodyPr/>
          <a:lstStyle/>
          <a:p>
            <a:pPr>
              <a:defRPr b="0" sz="1800" spc="-1"/>
            </a:pPr>
          </a:p>
        </c:txPr>
        <c:crossAx val="6653690"/>
        <c:auto val="1"/>
        <c:lblAlgn val="ctr"/>
        <c:lblOffset val="100"/>
        <c:noMultiLvlLbl val="0"/>
      </c:catAx>
      <c:valAx>
        <c:axId val="6653690"/>
        <c:scaling>
          <c:orientation val="minMax"/>
        </c:scaling>
        <c:delete val="0"/>
        <c:axPos val="l"/>
        <c:numFmt formatCode="General" sourceLinked="1"/>
        <c:tickLblPos val="none"/>
        <c:spPr>
          <a:ln w="0">
            <a:noFill/>
          </a:ln>
        </c:spPr>
        <c:txPr>
          <a:bodyPr/>
          <a:lstStyle/>
          <a:p>
            <a:pPr>
              <a:defRPr b="0" sz="1800" spc="-1"/>
            </a:pPr>
          </a:p>
        </c:txPr>
        <c:crossAx val="70049342"/>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5" colorId="64" zoomScale="70" zoomScaleNormal="70" zoomScalePageLayoutView="100" workbookViewId="0">
      <selection pane="topLeft" activeCell="C20" activeCellId="0" sqref="C2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F30" activeCellId="0" sqref="F30"/>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3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171</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 ВЛИ-0,38 кВ, ООО "Строй-Альянс", Зубово-Полянский район, п. Озерный, ул. Центральная, д.6 (МКД)</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2"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171</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 ВЛИ-0,38 кВ, ООО "Строй-Альянс", Зубово-Полянский район, п. Озерный, ул. Центральная, д.6 (МКД)</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A46" activeCellId="0" sqref="A4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3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171</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 ВЛИ-0,38 кВ, ООО "Строй-Альянс", Зубово-Полянский район, п. Озерный, ул. Центральная, д.6 (МКД)</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 ВЛИ-0,38 кВ, ООО "Строй-Альянс", Зубово-Полянский район, п. Озерный, ул. Центральная, д.6 (МКД)</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3</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171</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 ВЛИ-0,38 кВ, ООО "Строй-Альянс", Зубово-Полянский район, п. Озерный, ул. Центральная, д.6 (МКД)</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1"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3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171</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 ВЛИ-0,38 кВ, ООО "Строй-Альянс", Зубово-Полянский район, п. Озерный, ул. Центральная, д.6 (МКД)</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L31" activeCellId="0" sqref="L31"/>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3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171</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 ВЛИ-0,38 кВ, ООО "Строй-Альянс", Зубово-Полянский район, п. Озерный, ул. Центральная, д.6 (МКД)</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3</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3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171</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 ВЛИ-0,38 кВ, ООО "Строй-Альянс", Зубово-Полянский район, п. Озерный, ул. Центральная, д.6 (МКД)</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 ВЛИ-0,38 кВ, ООО "Строй-Альянс", Зубово-Полянский район, п. Озерный, ул. Центральная, д.6 (МКД)</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3</v>
      </c>
    </row>
    <row r="29" customFormat="false" ht="42.75" hidden="false" customHeight="true" outlineLevel="0" collapsed="false">
      <c r="A29" s="28" t="s">
        <v>35</v>
      </c>
      <c r="B29" s="25" t="s">
        <v>164</v>
      </c>
      <c r="C29" s="32" t="n">
        <v>2023</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171</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 ВЛИ-0,38 кВ, ООО "Строй-Альянс", Зубово-Полянский район, п. Озерный, ул. Центральная, д.6 (МКД)</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B22" activeCellId="0" sqref="B22"/>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171</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 ВЛИ-0,38 кВ, ООО "Строй-Альянс", Зубово-Полянский район, п. Озерный, ул. Центральная, д.6 (МКД)</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9"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171</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 ВЛИ-0,38 кВ, ООО "Строй-Альянс", Зубово-Полянский район, п. Озерный, ул. Центральная, д.6 (МКД)</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G53" activeCellId="0" sqref="G53:H53"/>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171</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 ВЛИ-0,38 кВ, ООО "Строй-Альянс", Зубово-Полянский район, п. Озерный, ул. Центральная, д.6 (МКД)</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3</v>
      </c>
      <c r="H53" s="179" t="n">
        <v>2023</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2-14T07:30:44Z</dcterms:modified>
  <cp:revision>0</cp:revision>
  <dc:subject/>
  <dc:title/>
</cp:coreProperties>
</file>